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24970"/>
        <c:axId val="12026333"/>
      </c:lineChart>
      <c:catAx>
        <c:axId val="9732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6333"/>
        <c:crossesAt val="0"/>
        <c:auto val="1"/>
        <c:lblAlgn val="ctr"/>
        <c:lblOffset val="100"/>
        <c:noMultiLvlLbl val="0"/>
      </c:catAx>
      <c:valAx>
        <c:axId val="12026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4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7799"/>
        <c:axId val="24512827"/>
      </c:lineChart>
      <c:catAx>
        <c:axId val="1749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2827"/>
        <c:crossesAt val="0"/>
        <c:auto val="1"/>
        <c:lblAlgn val="ctr"/>
        <c:lblOffset val="100"/>
        <c:noMultiLvlLbl val="0"/>
      </c:catAx>
      <c:valAx>
        <c:axId val="24512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7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49629"/>
        <c:axId val="17479385"/>
      </c:lineChart>
      <c:catAx>
        <c:axId val="5984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9385"/>
        <c:crossesAt val="0"/>
        <c:auto val="1"/>
        <c:lblAlgn val="ctr"/>
        <c:lblOffset val="100"/>
        <c:noMultiLvlLbl val="0"/>
      </c:catAx>
      <c:valAx>
        <c:axId val="17479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9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68345"/>
        <c:axId val="42486517"/>
      </c:lineChart>
      <c:catAx>
        <c:axId val="7046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6517"/>
        <c:crossesAt val="0"/>
        <c:auto val="1"/>
        <c:lblAlgn val="ctr"/>
        <c:lblOffset val="100"/>
        <c:noMultiLvlLbl val="0"/>
      </c:catAx>
      <c:valAx>
        <c:axId val="42486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8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